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47070200"/>
        <c:axId val="6435451"/>
      </c:scatterChart>
      <c:valAx>
        <c:axId val="470702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51"/>
        <c:crossesAt val="-1000"/>
        <c:crossBetween val="midCat"/>
        <c:majorUnit val="0.05"/>
      </c:valAx>
      <c:valAx>
        <c:axId val="64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2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84130300"/>
        <c:axId val="51372189"/>
      </c:scatterChart>
      <c:valAx>
        <c:axId val="841303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189"/>
        <c:crossesAt val="-2000"/>
        <c:crossBetween val="midCat"/>
        <c:majorUnit val="0.05"/>
      </c:valAx>
      <c:valAx>
        <c:axId val="513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3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46821202"/>
        <c:axId val="26095256"/>
      </c:scatterChart>
      <c:valAx>
        <c:axId val="468212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256"/>
        <c:crossesAt val="-2000"/>
        <c:crossBetween val="midCat"/>
        <c:majorUnit val="0.05"/>
      </c:valAx>
      <c:valAx>
        <c:axId val="260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2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56273417"/>
        <c:axId val="27835525"/>
      </c:scatterChart>
      <c:valAx>
        <c:axId val="562734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525"/>
        <c:crossesAt val="-2000"/>
        <c:crossBetween val="midCat"/>
        <c:majorUnit val="0.05"/>
      </c:valAx>
      <c:valAx>
        <c:axId val="2783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4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81708258"/>
        <c:axId val="78757869"/>
      </c:scatterChart>
      <c:valAx>
        <c:axId val="817082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869"/>
        <c:crossesAt val="-2000"/>
        <c:crossBetween val="midCat"/>
        <c:majorUnit val="0.05"/>
      </c:valAx>
      <c:valAx>
        <c:axId val="787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2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69007039"/>
        <c:axId val="72438378"/>
      </c:scatterChart>
      <c:valAx>
        <c:axId val="690070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378"/>
        <c:crossesAt val="-2000"/>
        <c:crossBetween val="midCat"/>
        <c:majorUnit val="0.05"/>
      </c:valAx>
      <c:valAx>
        <c:axId val="724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0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4627058"/>
        <c:axId val="23733715"/>
      </c:scatterChart>
      <c:valAx>
        <c:axId val="46270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715"/>
        <c:crossesAt val="-2000"/>
        <c:crossBetween val="midCat"/>
        <c:majorUnit val="0.05"/>
      </c:valAx>
      <c:valAx>
        <c:axId val="237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36147739"/>
        <c:axId val="71143162"/>
      </c:scatterChart>
      <c:valAx>
        <c:axId val="361477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162"/>
        <c:crossesAt val="-2000"/>
        <c:crossBetween val="midCat"/>
        <c:majorUnit val="0.05"/>
      </c:valAx>
      <c:valAx>
        <c:axId val="711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7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5199140"/>
        <c:axId val="8916801"/>
      </c:scatterChart>
      <c:valAx>
        <c:axId val="51991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01"/>
        <c:crossesAt val="-2000"/>
        <c:crossBetween val="midCat"/>
        <c:majorUnit val="0.05"/>
      </c:valAx>
      <c:valAx>
        <c:axId val="89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52698762"/>
        <c:axId val="85346442"/>
      </c:scatterChart>
      <c:valAx>
        <c:axId val="526987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442"/>
        <c:crossesAt val="-2000"/>
        <c:crossBetween val="midCat"/>
        <c:majorUnit val="0.05"/>
      </c:valAx>
      <c:valAx>
        <c:axId val="853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7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62946542"/>
        <c:axId val="84473742"/>
      </c:scatterChart>
      <c:valAx>
        <c:axId val="629465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742"/>
        <c:crossesAt val="-2000"/>
        <c:crossBetween val="midCat"/>
        <c:majorUnit val="0.05"/>
      </c:valAx>
      <c:valAx>
        <c:axId val="8447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5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95340007"/>
        <c:axId val="32625660"/>
      </c:scatterChart>
      <c:valAx>
        <c:axId val="953400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660"/>
        <c:crossesAt val="-1000"/>
        <c:crossBetween val="midCat"/>
        <c:majorUnit val="0.05"/>
      </c:valAx>
      <c:valAx>
        <c:axId val="326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0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29520261"/>
        <c:axId val="24883606"/>
      </c:scatterChart>
      <c:valAx>
        <c:axId val="295202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606"/>
        <c:crossesAt val="-1000"/>
        <c:crossBetween val="midCat"/>
        <c:majorUnit val="0.05"/>
      </c:valAx>
      <c:valAx>
        <c:axId val="248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2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74812134"/>
        <c:axId val="23466612"/>
      </c:scatterChart>
      <c:valAx>
        <c:axId val="748121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612"/>
        <c:crossesAt val="-2000"/>
        <c:crossBetween val="midCat"/>
        <c:majorUnit val="0.05"/>
      </c:valAx>
      <c:valAx>
        <c:axId val="234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1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22678530"/>
        <c:axId val="59774059"/>
      </c:scatterChart>
      <c:valAx>
        <c:axId val="226785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059"/>
        <c:crossesAt val="-2000"/>
        <c:crossBetween val="midCat"/>
        <c:majorUnit val="0.05"/>
      </c:valAx>
      <c:valAx>
        <c:axId val="597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5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77906414"/>
        <c:axId val="832476"/>
      </c:scatterChart>
      <c:valAx>
        <c:axId val="779064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6"/>
        <c:crossesAt val="-2000"/>
        <c:crossBetween val="midCat"/>
        <c:majorUnit val="0.05"/>
      </c:valAx>
      <c:valAx>
        <c:axId val="83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4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75117330"/>
        <c:axId val="38523345"/>
      </c:scatterChart>
      <c:valAx>
        <c:axId val="751173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345"/>
        <c:crossesAt val="-2000"/>
        <c:crossBetween val="midCat"/>
        <c:majorUnit val="0.05"/>
      </c:valAx>
      <c:valAx>
        <c:axId val="385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3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55829481"/>
        <c:axId val="48319683"/>
      </c:scatterChart>
      <c:valAx>
        <c:axId val="558294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683"/>
        <c:crossesAt val="-2000"/>
        <c:crossBetween val="midCat"/>
        <c:majorUnit val="0.05"/>
      </c:valAx>
      <c:valAx>
        <c:axId val="483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4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30614343"/>
        <c:axId val="90962366"/>
      </c:scatterChart>
      <c:valAx>
        <c:axId val="306143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366"/>
        <c:crossesAt val="-2000"/>
        <c:crossBetween val="midCat"/>
        <c:majorUnit val="0.05"/>
      </c:valAx>
      <c:valAx>
        <c:axId val="909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3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